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81720487"/>
        <c:axId val="80524598"/>
      </c:scatterChart>
      <c:valAx>
        <c:axId val="8172048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598"/>
        <c:crossesAt val="0"/>
        <c:crossBetween val="midCat"/>
      </c:valAx>
      <c:valAx>
        <c:axId val="8052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48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51502927"/>
        <c:axId val="44881289"/>
      </c:scatterChart>
      <c:valAx>
        <c:axId val="5150292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289"/>
        <c:crossesAt val="0"/>
        <c:crossBetween val="midCat"/>
      </c:valAx>
      <c:valAx>
        <c:axId val="4488128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9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64812072"/>
        <c:axId val="5528790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42530318"/>
        <c:axId val="59953388"/>
      </c:scatterChart>
      <c:valAx>
        <c:axId val="6481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906"/>
        <c:crossesAt val="0"/>
        <c:crossBetween val="midCat"/>
      </c:valAx>
      <c:valAx>
        <c:axId val="552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072"/>
        <c:crossesAt val="0"/>
        <c:crossBetween val="midCat"/>
      </c:valAx>
      <c:valAx>
        <c:axId val="42530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388"/>
        <c:crossBetween val="midCat"/>
      </c:valAx>
      <c:valAx>
        <c:axId val="599533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3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34310832"/>
        <c:axId val="34084454"/>
      </c:scatterChart>
      <c:valAx>
        <c:axId val="3431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454"/>
        <c:crossesAt val="0"/>
        <c:crossBetween val="midCat"/>
      </c:valAx>
      <c:valAx>
        <c:axId val="3408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3986944"/>
        <c:axId val="69353405"/>
      </c:scatterChart>
      <c:valAx>
        <c:axId val="6398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405"/>
        <c:crossesAt val="0"/>
        <c:crossBetween val="midCat"/>
      </c:valAx>
      <c:valAx>
        <c:axId val="693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9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